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O$17</definedName>
    <definedName function="false" hidden="false" localSheetId="0" name="_xlnm.Print_Titles" vbProcedure="false">МБ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18</t>
  </si>
  <si>
    <t xml:space="preserve">к решению Думы Советского района</t>
  </si>
  <si>
    <t xml:space="preserve">  от __________________№</t>
  </si>
  <si>
    <t xml:space="preserve">Распределение межбюджетных трансфертов бюджетам поселений, входящих в состав Советского района, на плановый период 2023 и 2024 годов</t>
  </si>
  <si>
    <t xml:space="preserve">(рублей)</t>
  </si>
  <si>
    <t xml:space="preserve">Наименование муниципального образования </t>
  </si>
  <si>
    <t xml:space="preserve">Дотации на выравнивание бюджетной обеспеченности поселений бюджетам поселений</t>
  </si>
  <si>
    <t xml:space="preserve">Субвенции бюджетам поселений</t>
  </si>
  <si>
    <t xml:space="preserve">Иные межбюджетные трансферты бюджетам поселений</t>
  </si>
  <si>
    <t xml:space="preserve">Сумма на год</t>
  </si>
  <si>
    <t xml:space="preserve">2023 год</t>
  </si>
  <si>
    <t xml:space="preserve">2024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 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7" activeCellId="0" sqref="A17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26.71"/>
    <col collapsed="false" customWidth="true" hidden="true" outlineLevel="0" max="7" min="2" style="1" width="8.15"/>
    <col collapsed="false" customWidth="true" hidden="false" outlineLevel="0" max="8" min="8" style="1" width="15.9"/>
    <col collapsed="false" customWidth="true" hidden="false" outlineLevel="0" max="9" min="9" style="1" width="16.35"/>
    <col collapsed="false" customWidth="true" hidden="false" outlineLevel="0" max="10" min="10" style="1" width="14.86"/>
    <col collapsed="false" customWidth="true" hidden="false" outlineLevel="0" max="11" min="11" style="1" width="16.05"/>
    <col collapsed="false" customWidth="true" hidden="false" outlineLevel="0" max="12" min="12" style="1" width="16.8"/>
    <col collapsed="false" customWidth="true" hidden="false" outlineLevel="0" max="13" min="13" style="1" width="16.66"/>
    <col collapsed="false" customWidth="true" hidden="false" outlineLevel="0" max="14" min="14" style="1" width="16.5"/>
    <col collapsed="false" customWidth="true" hidden="false" outlineLevel="0" max="15" min="15" style="1" width="17.41"/>
    <col collapsed="false" customWidth="false" hidden="false" outlineLevel="0" max="257" min="16" style="1" width="8.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  <c r="L1" s="4"/>
      <c r="M1" s="4" t="s">
        <v>0</v>
      </c>
      <c r="N1" s="4"/>
      <c r="O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M2" s="5" t="s">
        <v>1</v>
      </c>
      <c r="N2" s="5"/>
      <c r="O2" s="5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M3" s="6" t="s">
        <v>2</v>
      </c>
      <c r="N3" s="6"/>
      <c r="O3" s="6"/>
    </row>
    <row r="4" customFormat="false" ht="4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8" t="s">
        <v>4</v>
      </c>
    </row>
    <row r="6" customFormat="false" ht="60.75" hidden="false" customHeight="true" outlineLevel="0" collapsed="false">
      <c r="A6" s="9" t="s">
        <v>5</v>
      </c>
      <c r="B6" s="9"/>
      <c r="C6" s="9"/>
      <c r="D6" s="9"/>
      <c r="E6" s="9"/>
      <c r="F6" s="10"/>
      <c r="G6" s="9"/>
      <c r="H6" s="11" t="s">
        <v>6</v>
      </c>
      <c r="I6" s="11"/>
      <c r="J6" s="11" t="s">
        <v>7</v>
      </c>
      <c r="K6" s="11"/>
      <c r="L6" s="11" t="s">
        <v>8</v>
      </c>
      <c r="M6" s="11"/>
      <c r="N6" s="11" t="s">
        <v>9</v>
      </c>
      <c r="O6" s="11"/>
    </row>
    <row r="7" customFormat="false" ht="27.75" hidden="false" customHeight="true" outlineLevel="0" collapsed="false">
      <c r="A7" s="9"/>
      <c r="B7" s="9"/>
      <c r="C7" s="9"/>
      <c r="D7" s="9"/>
      <c r="E7" s="9"/>
      <c r="F7" s="10"/>
      <c r="G7" s="9"/>
      <c r="H7" s="11" t="s">
        <v>10</v>
      </c>
      <c r="I7" s="11" t="s">
        <v>11</v>
      </c>
      <c r="J7" s="11" t="s">
        <v>10</v>
      </c>
      <c r="K7" s="11" t="s">
        <v>11</v>
      </c>
      <c r="L7" s="11" t="s">
        <v>10</v>
      </c>
      <c r="M7" s="11" t="s">
        <v>11</v>
      </c>
      <c r="N7" s="11" t="s">
        <v>10</v>
      </c>
      <c r="O7" s="11" t="s">
        <v>11</v>
      </c>
    </row>
    <row r="8" s="12" customFormat="true" ht="14.25" hidden="false" customHeight="true" outlineLevel="0" collapsed="false">
      <c r="A8" s="9" t="n">
        <v>1</v>
      </c>
      <c r="B8" s="9"/>
      <c r="C8" s="9"/>
      <c r="D8" s="9"/>
      <c r="E8" s="9"/>
      <c r="F8" s="10"/>
      <c r="G8" s="9"/>
      <c r="H8" s="11" t="n">
        <v>2</v>
      </c>
      <c r="I8" s="11" t="n">
        <v>3</v>
      </c>
      <c r="J8" s="11" t="n">
        <v>4</v>
      </c>
      <c r="K8" s="11" t="n">
        <v>5</v>
      </c>
      <c r="L8" s="11" t="n">
        <v>6</v>
      </c>
      <c r="M8" s="11" t="n">
        <v>7</v>
      </c>
      <c r="N8" s="11" t="n">
        <v>8</v>
      </c>
      <c r="O8" s="11" t="n">
        <v>9</v>
      </c>
    </row>
    <row r="9" customFormat="false" ht="30" hidden="false" customHeight="true" outlineLevel="0" collapsed="false">
      <c r="A9" s="13" t="s">
        <v>12</v>
      </c>
      <c r="B9" s="13"/>
      <c r="C9" s="13"/>
      <c r="D9" s="13"/>
      <c r="E9" s="13"/>
      <c r="F9" s="13" t="n">
        <v>20100</v>
      </c>
      <c r="G9" s="14" t="n">
        <v>2441495.2</v>
      </c>
      <c r="H9" s="15" t="n">
        <v>10492095</v>
      </c>
      <c r="I9" s="15" t="n">
        <v>10775399</v>
      </c>
      <c r="J9" s="16" t="n">
        <v>556861.89</v>
      </c>
      <c r="K9" s="16" t="n">
        <v>567893.33</v>
      </c>
      <c r="L9" s="16" t="n">
        <v>14740437.52</v>
      </c>
      <c r="M9" s="16" t="n">
        <v>15066556.88</v>
      </c>
      <c r="N9" s="16" t="n">
        <f aca="false">H9+J9+L9</f>
        <v>25789394.41</v>
      </c>
      <c r="O9" s="15" t="n">
        <f aca="false">I9+K9+M9</f>
        <v>26409849.21</v>
      </c>
    </row>
    <row r="10" customFormat="false" ht="30" hidden="false" customHeight="true" outlineLevel="0" collapsed="false">
      <c r="A10" s="13" t="s">
        <v>13</v>
      </c>
      <c r="B10" s="13"/>
      <c r="C10" s="13"/>
      <c r="D10" s="13"/>
      <c r="E10" s="13"/>
      <c r="F10" s="13" t="n">
        <v>20200</v>
      </c>
      <c r="G10" s="14" t="n">
        <v>4538262.3</v>
      </c>
      <c r="H10" s="15" t="n">
        <v>12350461</v>
      </c>
      <c r="I10" s="15" t="n">
        <v>12681481</v>
      </c>
      <c r="J10" s="16" t="n">
        <v>572507.98</v>
      </c>
      <c r="K10" s="16" t="n">
        <v>589084.2</v>
      </c>
      <c r="L10" s="16" t="n">
        <v>16942997.85</v>
      </c>
      <c r="M10" s="16" t="n">
        <v>17295020.9</v>
      </c>
      <c r="N10" s="16" t="n">
        <f aca="false">H10+J10+L10</f>
        <v>29865966.83</v>
      </c>
      <c r="O10" s="15" t="n">
        <f aca="false">I10+K10+M10</f>
        <v>30565586.1</v>
      </c>
    </row>
    <row r="11" customFormat="false" ht="30" hidden="false" customHeight="true" outlineLevel="0" collapsed="false">
      <c r="A11" s="13" t="s">
        <v>14</v>
      </c>
      <c r="B11" s="13"/>
      <c r="C11" s="13"/>
      <c r="D11" s="13"/>
      <c r="E11" s="13"/>
      <c r="F11" s="13" t="n">
        <v>20300</v>
      </c>
      <c r="G11" s="14" t="n">
        <v>2277800.6</v>
      </c>
      <c r="H11" s="15" t="n">
        <v>11046731</v>
      </c>
      <c r="I11" s="15" t="n">
        <v>11360552</v>
      </c>
      <c r="J11" s="16" t="n">
        <v>535364.21</v>
      </c>
      <c r="K11" s="16" t="n">
        <v>552528.78</v>
      </c>
      <c r="L11" s="16" t="n">
        <v>15456188.42</v>
      </c>
      <c r="M11" s="16" t="n">
        <v>15804556.45</v>
      </c>
      <c r="N11" s="16" t="n">
        <f aca="false">H11+J11+L11</f>
        <v>27038283.63</v>
      </c>
      <c r="O11" s="15" t="n">
        <f aca="false">I11+K11+M11</f>
        <v>27717637.23</v>
      </c>
    </row>
    <row r="12" customFormat="false" ht="30" hidden="false" customHeight="true" outlineLevel="0" collapsed="false">
      <c r="A12" s="13" t="s">
        <v>15</v>
      </c>
      <c r="B12" s="13"/>
      <c r="C12" s="13"/>
      <c r="D12" s="13"/>
      <c r="E12" s="13"/>
      <c r="F12" s="13" t="n">
        <v>20400</v>
      </c>
      <c r="G12" s="14" t="n">
        <v>4161748.4</v>
      </c>
      <c r="H12" s="15" t="n">
        <v>11839370</v>
      </c>
      <c r="I12" s="15" t="n">
        <v>12168818</v>
      </c>
      <c r="J12" s="16" t="n">
        <v>322733.67</v>
      </c>
      <c r="K12" s="16" t="n">
        <v>329527.38</v>
      </c>
      <c r="L12" s="16" t="n">
        <v>16511753.72</v>
      </c>
      <c r="M12" s="16" t="n">
        <v>16900135.73</v>
      </c>
      <c r="N12" s="16" t="n">
        <f aca="false">H12+J12+L12</f>
        <v>28673857.39</v>
      </c>
      <c r="O12" s="15" t="n">
        <f aca="false">I12+K12+M12</f>
        <v>29398481.11</v>
      </c>
    </row>
    <row r="13" customFormat="false" ht="30" hidden="false" customHeight="true" outlineLevel="0" collapsed="false">
      <c r="A13" s="13" t="s">
        <v>16</v>
      </c>
      <c r="B13" s="13"/>
      <c r="C13" s="13"/>
      <c r="D13" s="13"/>
      <c r="E13" s="13"/>
      <c r="F13" s="13" t="n">
        <v>20500</v>
      </c>
      <c r="G13" s="14" t="n">
        <v>1405467.5</v>
      </c>
      <c r="H13" s="15" t="n">
        <v>20070458</v>
      </c>
      <c r="I13" s="15" t="n">
        <v>20614519</v>
      </c>
      <c r="J13" s="16" t="n">
        <v>599566.5</v>
      </c>
      <c r="K13" s="16" t="n">
        <v>615407.3</v>
      </c>
      <c r="L13" s="16" t="n">
        <v>25435481.42</v>
      </c>
      <c r="M13" s="16" t="n">
        <v>25916244.45</v>
      </c>
      <c r="N13" s="16" t="n">
        <f aca="false">H13+J13+L13</f>
        <v>46105505.92</v>
      </c>
      <c r="O13" s="15" t="n">
        <f aca="false">I13+K13+M13</f>
        <v>47146170.75</v>
      </c>
    </row>
    <row r="14" customFormat="false" ht="30" hidden="false" customHeight="true" outlineLevel="0" collapsed="false">
      <c r="A14" s="13" t="s">
        <v>17</v>
      </c>
      <c r="B14" s="13"/>
      <c r="C14" s="13"/>
      <c r="D14" s="13"/>
      <c r="E14" s="13"/>
      <c r="F14" s="13" t="n">
        <v>20600</v>
      </c>
      <c r="G14" s="14" t="n">
        <v>1267704.4</v>
      </c>
      <c r="H14" s="15" t="n">
        <v>21742836</v>
      </c>
      <c r="I14" s="15" t="n">
        <v>22279999</v>
      </c>
      <c r="J14" s="16" t="n">
        <v>691497.17</v>
      </c>
      <c r="K14" s="16" t="n">
        <v>701057.75</v>
      </c>
      <c r="L14" s="16" t="n">
        <v>26672756.95</v>
      </c>
      <c r="M14" s="16" t="n">
        <v>27019347.33</v>
      </c>
      <c r="N14" s="16" t="n">
        <f aca="false">H14+J14+L14</f>
        <v>49107090.12</v>
      </c>
      <c r="O14" s="15" t="n">
        <f aca="false">I14+K14+M14</f>
        <v>50000404.08</v>
      </c>
    </row>
    <row r="15" customFormat="false" ht="30" hidden="false" customHeight="true" outlineLevel="0" collapsed="false">
      <c r="A15" s="13" t="s">
        <v>18</v>
      </c>
      <c r="B15" s="13"/>
      <c r="C15" s="13"/>
      <c r="D15" s="13"/>
      <c r="E15" s="13"/>
      <c r="F15" s="13" t="n">
        <v>20700</v>
      </c>
      <c r="G15" s="14" t="n">
        <v>850037.2</v>
      </c>
      <c r="H15" s="15" t="n">
        <v>80147689</v>
      </c>
      <c r="I15" s="15" t="n">
        <v>81801124</v>
      </c>
      <c r="J15" s="16" t="n">
        <v>262624.66</v>
      </c>
      <c r="K15" s="16" t="n">
        <v>248945.68</v>
      </c>
      <c r="L15" s="16" t="n">
        <v>93864875.6</v>
      </c>
      <c r="M15" s="16" t="n">
        <v>93281826.38</v>
      </c>
      <c r="N15" s="16" t="n">
        <f aca="false">H15+J15+L15</f>
        <v>174275189.26</v>
      </c>
      <c r="O15" s="15" t="n">
        <f aca="false">I15+K15+M15</f>
        <v>175331896.06</v>
      </c>
    </row>
    <row r="16" customFormat="false" ht="30" hidden="false" customHeight="true" outlineLevel="0" collapsed="false">
      <c r="A16" s="13" t="s">
        <v>19</v>
      </c>
      <c r="B16" s="13"/>
      <c r="C16" s="13"/>
      <c r="D16" s="13"/>
      <c r="E16" s="13"/>
      <c r="F16" s="13" t="n">
        <v>20800</v>
      </c>
      <c r="G16" s="14" t="n">
        <v>1349674.7</v>
      </c>
      <c r="H16" s="15" t="n">
        <v>13139101</v>
      </c>
      <c r="I16" s="15" t="n">
        <v>13517815</v>
      </c>
      <c r="J16" s="16" t="n">
        <v>539157.34</v>
      </c>
      <c r="K16" s="16" t="n">
        <v>556469</v>
      </c>
      <c r="L16" s="16" t="n">
        <v>17002208.52</v>
      </c>
      <c r="M16" s="16" t="n">
        <v>17433711.88</v>
      </c>
      <c r="N16" s="16" t="n">
        <f aca="false">H16+J16+L16</f>
        <v>30680466.86</v>
      </c>
      <c r="O16" s="15" t="n">
        <f aca="false">I16+K16+M16</f>
        <v>31507995.88</v>
      </c>
    </row>
    <row r="17" customFormat="false" ht="30" hidden="false" customHeight="true" outlineLevel="0" collapsed="false">
      <c r="A17" s="17" t="s">
        <v>20</v>
      </c>
      <c r="B17" s="18"/>
      <c r="C17" s="18"/>
      <c r="D17" s="18"/>
      <c r="E17" s="18"/>
      <c r="F17" s="19" t="n">
        <v>22200</v>
      </c>
      <c r="G17" s="20" t="n">
        <v>36798182.3</v>
      </c>
      <c r="H17" s="21" t="n">
        <f aca="false">SUM(H9:H16)</f>
        <v>180828741</v>
      </c>
      <c r="I17" s="22" t="n">
        <f aca="false">SUM(I9:I16)</f>
        <v>185199707</v>
      </c>
      <c r="J17" s="22" t="n">
        <f aca="false">SUM(J9:J16)</f>
        <v>4080313.42</v>
      </c>
      <c r="K17" s="22" t="n">
        <f aca="false">K9+K10+K11+K12+K13+K14+K15+K16</f>
        <v>4160913.42</v>
      </c>
      <c r="L17" s="22" t="n">
        <f aca="false">SUM(L9:L16)</f>
        <v>226626700</v>
      </c>
      <c r="M17" s="22" t="n">
        <f aca="false">M9+M10+M11+M12+M13+M14+M15+M16</f>
        <v>228717400</v>
      </c>
      <c r="N17" s="22" t="n">
        <f aca="false">H17+J17+L17</f>
        <v>411535754.42</v>
      </c>
      <c r="O17" s="21" t="n">
        <f aca="false">I17+K17+M17</f>
        <v>418078020.42</v>
      </c>
    </row>
  </sheetData>
  <mergeCells count="17">
    <mergeCell ref="M1:O1"/>
    <mergeCell ref="M2:O2"/>
    <mergeCell ref="M3:O3"/>
    <mergeCell ref="A4:O4"/>
    <mergeCell ref="A6:A7"/>
    <mergeCell ref="H6:I6"/>
    <mergeCell ref="J6:K6"/>
    <mergeCell ref="L6:M6"/>
    <mergeCell ref="N6:O6"/>
    <mergeCell ref="A9:E9"/>
    <mergeCell ref="A10:E10"/>
    <mergeCell ref="A11:E11"/>
    <mergeCell ref="A12:E12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Анна Сергеевна Иванова</cp:lastModifiedBy>
  <cp:lastPrinted>2021-11-17T11:26:42Z</cp:lastPrinted>
  <dcterms:modified xsi:type="dcterms:W3CDTF">2021-11-17T11:2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