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7</t>
  </si>
  <si>
    <t xml:space="preserve">к решению Думы Советского района</t>
  </si>
  <si>
    <t xml:space="preserve">  от __________________№</t>
  </si>
  <si>
    <t xml:space="preserve">Распределение межбюджетных трансфертов бюджетам поселений, входящих в состав Советского района, на 2022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6" activeCellId="0" sqref="A6:K16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true" hidden="true" outlineLevel="0" max="7" min="2" style="1" width="8.15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93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10392731</v>
      </c>
      <c r="I8" s="17" t="n">
        <v>556845.38</v>
      </c>
      <c r="J8" s="17" t="n">
        <v>14567267.46</v>
      </c>
      <c r="K8" s="18" t="n">
        <f aca="false">SUM(H8:J8)</f>
        <v>25516843.84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2214128</v>
      </c>
      <c r="I9" s="17" t="n">
        <v>556058.11</v>
      </c>
      <c r="J9" s="17" t="n">
        <v>101712943.92</v>
      </c>
      <c r="K9" s="18" t="n">
        <f aca="false">SUM(H9:J9)</f>
        <v>114483130.03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0926418</v>
      </c>
      <c r="I10" s="17" t="n">
        <v>524803.33</v>
      </c>
      <c r="J10" s="17" t="n">
        <v>13943372.96</v>
      </c>
      <c r="K10" s="18" t="n">
        <f aca="false">SUM(H10:J10)</f>
        <v>25394594.29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11670208</v>
      </c>
      <c r="I11" s="17" t="n">
        <v>308301.43</v>
      </c>
      <c r="J11" s="17" t="n">
        <v>14661150.48</v>
      </c>
      <c r="K11" s="18" t="n">
        <f aca="false">SUM(H11:J11)</f>
        <v>26639659.91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19779324</v>
      </c>
      <c r="I12" s="17" t="n">
        <v>594157.2</v>
      </c>
      <c r="J12" s="17" t="n">
        <v>27748929.96</v>
      </c>
      <c r="K12" s="18" t="n">
        <f aca="false">SUM(H12:J12)</f>
        <v>48122411.16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21579208</v>
      </c>
      <c r="I13" s="17" t="n">
        <v>674315.61</v>
      </c>
      <c r="J13" s="17" t="n">
        <v>26841685.43</v>
      </c>
      <c r="K13" s="18" t="n">
        <f aca="false">SUM(H13:J13)</f>
        <v>49095209.04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80811812</v>
      </c>
      <c r="I14" s="17" t="n">
        <v>245285.77</v>
      </c>
      <c r="J14" s="17" t="n">
        <v>250877714.45</v>
      </c>
      <c r="K14" s="18" t="n">
        <f aca="false">SUM(H14:J14)</f>
        <v>331934812.22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2925114</v>
      </c>
      <c r="I15" s="17" t="n">
        <v>541106.59</v>
      </c>
      <c r="J15" s="17" t="n">
        <v>17684194.46</v>
      </c>
      <c r="K15" s="18" t="n">
        <f aca="false">SUM(H15:J15)</f>
        <v>31150415.05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80298943</v>
      </c>
      <c r="I16" s="23" t="n">
        <f aca="false">I8+I9+I10+I11+I12+I13+I14+I15</f>
        <v>4000873.42</v>
      </c>
      <c r="J16" s="23" t="n">
        <f aca="false">J8+J9+J10+J11+J12+J13+J14+J15</f>
        <v>468037259.12</v>
      </c>
      <c r="K16" s="24" t="n">
        <f aca="false">SUM(H16:J16)</f>
        <v>652337075.54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Анна Сергеевна Иванова</cp:lastModifiedBy>
  <cp:lastPrinted>2021-11-17T11:25:34Z</cp:lastPrinted>
  <dcterms:modified xsi:type="dcterms:W3CDTF">2021-11-17T11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