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K$16</definedName>
    <definedName function="false" hidden="false" localSheetId="0" name="_xlnm.Print_Titles" vbProcedure="false">ИМ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Думы Советского района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</t>
    </r>
  </si>
  <si>
    <t xml:space="preserve">Распределение межбюджетных трансфертов бюджетам поселений, входящих в состав Советского района, на 2018 год</t>
  </si>
  <si>
    <t xml:space="preserve">(рублей)</t>
  </si>
  <si>
    <t xml:space="preserve">Наименование муниципального образования </t>
  </si>
  <si>
    <t xml:space="preserve">Дотации из районного фонда финансовой поддержки поселений</t>
  </si>
  <si>
    <t xml:space="preserve">Субвенции</t>
  </si>
  <si>
    <t xml:space="preserve">Иные межбюджетные трансферты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66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17454800</v>
      </c>
      <c r="I8" s="17" t="n">
        <v>407100</v>
      </c>
      <c r="J8" s="17" t="n">
        <v>25698106</v>
      </c>
      <c r="K8" s="18" t="n">
        <f aca="false">SUM(H8:J8)</f>
        <v>43560006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8389700</v>
      </c>
      <c r="I9" s="17" t="n">
        <v>406750</v>
      </c>
      <c r="J9" s="17" t="n">
        <v>4503608</v>
      </c>
      <c r="K9" s="18" t="n">
        <f aca="false">SUM(H9:J9)</f>
        <v>23300058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8118800</v>
      </c>
      <c r="I10" s="17" t="n">
        <v>403950</v>
      </c>
      <c r="J10" s="17" t="n">
        <v>4659893</v>
      </c>
      <c r="K10" s="18" t="n">
        <f aca="false">SUM(H10:J10)</f>
        <v>23182643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7483800</v>
      </c>
      <c r="I11" s="17" t="n">
        <v>406750</v>
      </c>
      <c r="J11" s="17" t="n">
        <v>3967053</v>
      </c>
      <c r="K11" s="18" t="n">
        <f aca="false">SUM(H11:J11)</f>
        <v>21857603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27005000</v>
      </c>
      <c r="I12" s="17" t="n">
        <v>421800</v>
      </c>
      <c r="J12" s="17" t="n">
        <v>5795653</v>
      </c>
      <c r="K12" s="18" t="n">
        <f aca="false">SUM(H12:J12)</f>
        <v>33222453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33267200</v>
      </c>
      <c r="I13" s="17" t="n">
        <v>441050</v>
      </c>
      <c r="J13" s="17" t="n">
        <v>7252466</v>
      </c>
      <c r="K13" s="18" t="n">
        <f aca="false">SUM(H13:J13)</f>
        <v>40960716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130442800</v>
      </c>
      <c r="I14" s="17" t="n">
        <v>0</v>
      </c>
      <c r="J14" s="17" t="n">
        <v>10951424</v>
      </c>
      <c r="K14" s="18" t="n">
        <f aca="false">SUM(H14:J14)</f>
        <v>141394224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8127300</v>
      </c>
      <c r="I15" s="17" t="n">
        <v>409200</v>
      </c>
      <c r="J15" s="17" t="n">
        <v>2087619</v>
      </c>
      <c r="K15" s="18" t="n">
        <f aca="false">SUM(H15:J15)</f>
        <v>20624119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280289400</v>
      </c>
      <c r="I16" s="23" t="n">
        <f aca="false">I8+I9+I10+I11+I12+I13+I14+I15</f>
        <v>2896600</v>
      </c>
      <c r="J16" s="23" t="n">
        <f aca="false">J8+J9+J10+J11+J12+J13+J14+J15</f>
        <v>64915822</v>
      </c>
      <c r="K16" s="24" t="n">
        <f aca="false">SUM(H16:J16)</f>
        <v>348101822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4-11-21T10:00:58Z</cp:lastPrinted>
  <dcterms:modified xsi:type="dcterms:W3CDTF">2017-10-26T06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