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Думы Советского района</t>
  </si>
  <si>
    <t xml:space="preserve">  от __________________№</t>
  </si>
  <si>
    <t xml:space="preserve">Распределение межбюджетных трансфертов бюджетам поселений, входящих в состав Советского района, на 2021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6" activeCellId="0" sqref="J16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66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10184304</v>
      </c>
      <c r="I8" s="17" t="n">
        <v>529316.99</v>
      </c>
      <c r="J8" s="17" t="n">
        <v>12547214.43</v>
      </c>
      <c r="K8" s="18" t="n">
        <f aca="false">SUM(H8:J8)</f>
        <v>23260835.42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1042596</v>
      </c>
      <c r="I9" s="17" t="n">
        <v>521823.84</v>
      </c>
      <c r="J9" s="17" t="n">
        <v>15355521.65</v>
      </c>
      <c r="K9" s="18" t="n">
        <f aca="false">SUM(H9:J9)</f>
        <v>26919941.49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705789</v>
      </c>
      <c r="I10" s="17" t="n">
        <v>490602.91</v>
      </c>
      <c r="J10" s="17" t="n">
        <v>13043187.63</v>
      </c>
      <c r="K10" s="18" t="n">
        <f aca="false">SUM(H10:J10)</f>
        <v>24239579.54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0922005</v>
      </c>
      <c r="I11" s="17" t="n">
        <v>529511.56</v>
      </c>
      <c r="J11" s="17" t="n">
        <v>17141380.41</v>
      </c>
      <c r="K11" s="18" t="n">
        <f aca="false">SUM(H11:J11)</f>
        <v>28592896.97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9063963</v>
      </c>
      <c r="I12" s="17" t="n">
        <v>563428.39</v>
      </c>
      <c r="J12" s="17" t="n">
        <v>22843687.63</v>
      </c>
      <c r="K12" s="18" t="n">
        <f aca="false">SUM(H12:J12)</f>
        <v>42471079.02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20305523</v>
      </c>
      <c r="I13" s="17" t="n">
        <v>650032.59</v>
      </c>
      <c r="J13" s="17" t="n">
        <v>23938668.04</v>
      </c>
      <c r="K13" s="18" t="n">
        <f aca="false">SUM(H13:J13)</f>
        <v>44894223.63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80206643</v>
      </c>
      <c r="I14" s="17" t="n">
        <v>258535.44</v>
      </c>
      <c r="J14" s="17" t="n">
        <v>84170606.19</v>
      </c>
      <c r="K14" s="18" t="n">
        <f aca="false">SUM(H14:J14)</f>
        <v>164635784.63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1736679</v>
      </c>
      <c r="I15" s="17" t="n">
        <v>505741.54</v>
      </c>
      <c r="J15" s="17" t="n">
        <v>16003134.02</v>
      </c>
      <c r="K15" s="18" t="n">
        <f aca="false">SUM(H15:J15)</f>
        <v>28245554.56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74167502</v>
      </c>
      <c r="I16" s="23" t="n">
        <f aca="false">I8+I9+I10+I11+I12+I13+I14+I15</f>
        <v>4048993.26</v>
      </c>
      <c r="J16" s="23" t="n">
        <f aca="false">J8+J9+J10+J11+J12+J13+J14+J15</f>
        <v>205043400</v>
      </c>
      <c r="K16" s="24" t="n">
        <f aca="false">SUM(H16:J16)</f>
        <v>383259895.26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19-11-08T11:43:14Z</cp:lastPrinted>
  <dcterms:modified xsi:type="dcterms:W3CDTF">2020-11-09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