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8</t>
  </si>
  <si>
    <t xml:space="preserve">к решению Думы 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плановый период 2021 и 2022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1 год</t>
  </si>
  <si>
    <t xml:space="preserve">2022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7" activeCellId="0" sqref="M17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false" hidden="true" outlineLevel="0" max="7" min="2" style="1" width="8.4"/>
    <col collapsed="false" customWidth="true" hidden="false" outlineLevel="0" max="8" min="8" style="1" width="15.9"/>
    <col collapsed="false" customWidth="true" hidden="false" outlineLevel="0" max="9" min="9" style="1" width="16.31"/>
    <col collapsed="false" customWidth="true" hidden="false" outlineLevel="0" max="10" min="10" style="1" width="14.8"/>
    <col collapsed="false" customWidth="true" hidden="false" outlineLevel="0" max="11" min="11" style="1" width="16.01"/>
    <col collapsed="false" customWidth="true" hidden="false" outlineLevel="0" max="12" min="12" style="1" width="16.8"/>
    <col collapsed="false" customWidth="true" hidden="false" outlineLevel="0" max="13" min="13" style="1" width="16.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9352400</v>
      </c>
      <c r="I9" s="15" t="n">
        <v>9400600</v>
      </c>
      <c r="J9" s="16" t="n">
        <v>479223.41</v>
      </c>
      <c r="K9" s="16" t="n">
        <v>492323.41</v>
      </c>
      <c r="L9" s="16" t="n">
        <v>13548014.74</v>
      </c>
      <c r="M9" s="16" t="n">
        <v>13658766.5</v>
      </c>
      <c r="N9" s="16" t="n">
        <f aca="false">H9+J9+L9</f>
        <v>23379638.15</v>
      </c>
      <c r="O9" s="15" t="n">
        <f aca="false">I9+K9+M9</f>
        <v>23551689.91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0015200</v>
      </c>
      <c r="I10" s="15" t="n">
        <v>10080500</v>
      </c>
      <c r="J10" s="16" t="n">
        <v>488514.99</v>
      </c>
      <c r="K10" s="16" t="n">
        <v>501614.99</v>
      </c>
      <c r="L10" s="16" t="n">
        <v>14665327.11</v>
      </c>
      <c r="M10" s="16" t="n">
        <v>14796214.74</v>
      </c>
      <c r="N10" s="16" t="n">
        <f aca="false">H10+J10+L10</f>
        <v>25169042.1</v>
      </c>
      <c r="O10" s="15" t="n">
        <f aca="false">I10+K10+M10</f>
        <v>25378329.73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10227600</v>
      </c>
      <c r="I11" s="15" t="n">
        <v>10298200</v>
      </c>
      <c r="J11" s="16" t="n">
        <v>457190.94</v>
      </c>
      <c r="K11" s="16" t="n">
        <v>470290.94</v>
      </c>
      <c r="L11" s="16" t="n">
        <v>14391951.65</v>
      </c>
      <c r="M11" s="16" t="n">
        <v>14524854.43</v>
      </c>
      <c r="N11" s="16" t="n">
        <f aca="false">H11+J11+L11</f>
        <v>25076742.59</v>
      </c>
      <c r="O11" s="15" t="n">
        <f aca="false">I11+K11+M11</f>
        <v>25293345.37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10017600</v>
      </c>
      <c r="I12" s="15" t="n">
        <v>10098100</v>
      </c>
      <c r="J12" s="16" t="n">
        <v>473255.2</v>
      </c>
      <c r="K12" s="16" t="n">
        <v>486355.2</v>
      </c>
      <c r="L12" s="16" t="n">
        <v>14521059.28</v>
      </c>
      <c r="M12" s="16" t="n">
        <v>14677686.19</v>
      </c>
      <c r="N12" s="16" t="n">
        <f aca="false">H12+J12+L12</f>
        <v>25011914.48</v>
      </c>
      <c r="O12" s="15" t="n">
        <f aca="false">I12+K12+M12</f>
        <v>25262141.39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17979400</v>
      </c>
      <c r="I13" s="15" t="n">
        <v>18167600</v>
      </c>
      <c r="J13" s="16" t="n">
        <v>515863.47</v>
      </c>
      <c r="K13" s="16" t="n">
        <v>528963.47</v>
      </c>
      <c r="L13" s="16" t="n">
        <v>24304261.65</v>
      </c>
      <c r="M13" s="16" t="n">
        <v>24639814.43</v>
      </c>
      <c r="N13" s="16" t="n">
        <f aca="false">H13+J13+L13</f>
        <v>42799525.12</v>
      </c>
      <c r="O13" s="15" t="n">
        <f aca="false">I13+K13+M13</f>
        <v>43336377.9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18906200</v>
      </c>
      <c r="I14" s="15" t="n">
        <v>18988000</v>
      </c>
      <c r="J14" s="16" t="n">
        <v>550309.3</v>
      </c>
      <c r="K14" s="16" t="n">
        <v>563409.3</v>
      </c>
      <c r="L14" s="16" t="n">
        <v>25238050.93</v>
      </c>
      <c r="M14" s="16" t="n">
        <v>24115570.62</v>
      </c>
      <c r="N14" s="16" t="n">
        <f aca="false">H14+J14+L14</f>
        <v>44694560.23</v>
      </c>
      <c r="O14" s="15" t="n">
        <f aca="false">I14+K14+M14</f>
        <v>43666979.92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73804700</v>
      </c>
      <c r="I15" s="15" t="n">
        <v>73135200</v>
      </c>
      <c r="J15" s="16" t="n">
        <v>14838.45</v>
      </c>
      <c r="K15" s="16" t="n">
        <v>14838.45</v>
      </c>
      <c r="L15" s="16" t="n">
        <v>85777519.18</v>
      </c>
      <c r="M15" s="16" t="n">
        <v>83995742.78</v>
      </c>
      <c r="N15" s="16" t="n">
        <f aca="false">H15+J15+L15</f>
        <v>159597057.63</v>
      </c>
      <c r="O15" s="15" t="n">
        <f aca="false">I15+K15+M15</f>
        <v>157145781.23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1050400</v>
      </c>
      <c r="I16" s="15" t="n">
        <v>11185300</v>
      </c>
      <c r="J16" s="16" t="n">
        <v>482624.24</v>
      </c>
      <c r="K16" s="16" t="n">
        <v>495724.24</v>
      </c>
      <c r="L16" s="16" t="n">
        <v>16861215.46</v>
      </c>
      <c r="M16" s="16" t="n">
        <v>16293950.31</v>
      </c>
      <c r="N16" s="16" t="n">
        <f aca="false">H16+J16+L16</f>
        <v>28394239.7</v>
      </c>
      <c r="O16" s="15" t="n">
        <f aca="false">I16+K16+M16</f>
        <v>27974974.55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161353500</v>
      </c>
      <c r="I17" s="22" t="n">
        <f aca="false">SUM(I9:I16)</f>
        <v>161353500</v>
      </c>
      <c r="J17" s="22" t="n">
        <f aca="false">SUM(J9:J16)</f>
        <v>3461820</v>
      </c>
      <c r="K17" s="22" t="n">
        <f aca="false">K9+K10+K11+K12+K13+K14+K15+K16</f>
        <v>3553520</v>
      </c>
      <c r="L17" s="22" t="n">
        <f aca="false">SUM(L9:L16)</f>
        <v>209307400</v>
      </c>
      <c r="M17" s="22" t="n">
        <f aca="false">M9+M10+M11+M12+M13+M14+M15+M16</f>
        <v>206702600</v>
      </c>
      <c r="N17" s="22" t="n">
        <f aca="false">H17+J17+L17</f>
        <v>374122720</v>
      </c>
      <c r="O17" s="21" t="n">
        <f aca="false">I17+K17+M17</f>
        <v>371609620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09-27T09:38:49Z</cp:lastPrinted>
  <dcterms:modified xsi:type="dcterms:W3CDTF">2019-11-11T04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