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7</t>
  </si>
  <si>
    <t xml:space="preserve">к решению Думы Советского района</t>
  </si>
  <si>
    <t xml:space="preserve">  от __________________№</t>
  </si>
  <si>
    <t xml:space="preserve">Распределение межбюджетных трансфертов бюджетам поселений, входящих в состав Советского района, на 2020 год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16" activeCellId="0" sqref="J16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false" hidden="true" outlineLevel="0" max="7" min="2" style="1" width="8.4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66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9052800</v>
      </c>
      <c r="I8" s="17" t="n">
        <v>475123.41</v>
      </c>
      <c r="J8" s="17" t="n">
        <v>14212059.11</v>
      </c>
      <c r="K8" s="18" t="n">
        <f aca="false">SUM(H8:J8)</f>
        <v>23739982.52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9685200</v>
      </c>
      <c r="I9" s="17" t="n">
        <v>484414.99</v>
      </c>
      <c r="J9" s="17" t="n">
        <v>15126572.59</v>
      </c>
      <c r="K9" s="18" t="n">
        <f aca="false">SUM(H9:J9)</f>
        <v>25296187.58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9904000</v>
      </c>
      <c r="I10" s="17" t="n">
        <v>453090.94</v>
      </c>
      <c r="J10" s="17" t="n">
        <v>14862179.71</v>
      </c>
      <c r="K10" s="18" t="n">
        <f aca="false">SUM(H10:J10)</f>
        <v>25219270.65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9702600</v>
      </c>
      <c r="I11" s="17" t="n">
        <v>469155.2</v>
      </c>
      <c r="J11" s="17" t="n">
        <v>14896171.4</v>
      </c>
      <c r="K11" s="18" t="n">
        <f aca="false">SUM(H11:J11)</f>
        <v>25067926.6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17431700</v>
      </c>
      <c r="I12" s="17" t="n">
        <v>511763.47</v>
      </c>
      <c r="J12" s="17" t="n">
        <v>24789700.02</v>
      </c>
      <c r="K12" s="18" t="n">
        <f aca="false">SUM(H12:J12)</f>
        <v>42733163.49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18351900</v>
      </c>
      <c r="I13" s="17" t="n">
        <v>546209.3</v>
      </c>
      <c r="J13" s="17" t="n">
        <v>24712721.05</v>
      </c>
      <c r="K13" s="18" t="n">
        <f aca="false">SUM(H13:J13)</f>
        <v>43610830.35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71912600</v>
      </c>
      <c r="I14" s="17" t="n">
        <v>14838.45</v>
      </c>
      <c r="J14" s="17" t="n">
        <v>87699750.03</v>
      </c>
      <c r="K14" s="18" t="n">
        <f aca="false">SUM(H14:J14)</f>
        <v>159627188.48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0686800</v>
      </c>
      <c r="I15" s="17" t="n">
        <v>478524.24</v>
      </c>
      <c r="J15" s="17" t="n">
        <v>16165259.2</v>
      </c>
      <c r="K15" s="18" t="n">
        <f aca="false">SUM(H15:J15)</f>
        <v>27330583.44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156727600</v>
      </c>
      <c r="I16" s="23" t="n">
        <f aca="false">I8+I9+I10+I11+I12+I13+I14+I15</f>
        <v>3433120</v>
      </c>
      <c r="J16" s="23" t="n">
        <f aca="false">J8+J9+J10+J11+J12+J13+J14+J15</f>
        <v>212464413.11</v>
      </c>
      <c r="K16" s="24" t="n">
        <f aca="false">SUM(H16:J16)</f>
        <v>372625133.11</v>
      </c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19-11-08T11:43:14Z</cp:lastPrinted>
  <dcterms:modified xsi:type="dcterms:W3CDTF">2019-11-08T11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